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Figure 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</t>
  </si>
  <si>
    <t xml:space="preserve">SWS(h2)</t>
  </si>
  <si>
    <t xml:space="preserve">SWS(h3)</t>
  </si>
  <si>
    <t xml:space="preserve">SWS(h4)</t>
  </si>
  <si>
    <t xml:space="preserve">DS75</t>
  </si>
  <si>
    <t xml:space="preserve">DS225</t>
  </si>
  <si>
    <t xml:space="preserve">DS225-T</t>
  </si>
  <si>
    <t xml:space="preserve">Year</t>
  </si>
  <si>
    <t xml:space="preserve">DS225-close</t>
  </si>
  <si>
    <t xml:space="preserve">DS225-far</t>
  </si>
  <si>
    <t xml:space="preserve">DS225-T-close</t>
  </si>
  <si>
    <t xml:space="preserve">DS225-T-f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9.6"/>
      <color rgb="FF000000"/>
      <name val="Times New Roman"/>
      <family val="2"/>
    </font>
    <font>
      <sz val="8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3" xfId="22"/>
    <cellStyle name="20% - Accent1 4" xfId="23"/>
    <cellStyle name="20% - Accent1 5" xfId="24"/>
    <cellStyle name="20% - Accent1 6" xfId="25"/>
    <cellStyle name="20% - Accent1 7" xfId="26"/>
    <cellStyle name="20% - Accent1 8" xfId="27"/>
    <cellStyle name="20% - Accent1 9" xfId="28"/>
    <cellStyle name="20% - Accent2 10" xfId="29"/>
    <cellStyle name="20% - Accent2 2" xfId="30"/>
    <cellStyle name="20% - Accent2 3" xfId="31"/>
    <cellStyle name="20% - Accent2 4" xfId="32"/>
    <cellStyle name="20% - Accent2 5" xfId="33"/>
    <cellStyle name="20% - Accent2 6" xfId="34"/>
    <cellStyle name="20% - Accent2 7" xfId="35"/>
    <cellStyle name="20% - Accent2 8" xfId="36"/>
    <cellStyle name="20% - Accent2 9" xfId="37"/>
    <cellStyle name="20% - Accent3 10" xfId="38"/>
    <cellStyle name="20% - Accent3 2" xfId="39"/>
    <cellStyle name="20% - Accent3 3" xfId="40"/>
    <cellStyle name="20% - Accent3 4" xfId="41"/>
    <cellStyle name="20% - Accent3 5" xfId="42"/>
    <cellStyle name="20% - Accent3 6" xfId="43"/>
    <cellStyle name="20% - Accent3 7" xfId="44"/>
    <cellStyle name="20% - Accent3 8" xfId="45"/>
    <cellStyle name="20% - Accent3 9" xfId="46"/>
    <cellStyle name="20% - Accent4 10" xfId="47"/>
    <cellStyle name="20% - Accent4 2" xfId="48"/>
    <cellStyle name="20% - Accent4 3" xfId="49"/>
    <cellStyle name="20% - Accent4 4" xfId="50"/>
    <cellStyle name="20% - Accent4 5" xfId="51"/>
    <cellStyle name="20% - Accent4 6" xfId="52"/>
    <cellStyle name="20% - Accent4 7" xfId="53"/>
    <cellStyle name="20% - Accent4 8" xfId="54"/>
    <cellStyle name="20% - Accent4 9" xfId="55"/>
    <cellStyle name="20% - Accent5 10" xfId="56"/>
    <cellStyle name="20% - Accent5 2" xfId="57"/>
    <cellStyle name="20% - Accent5 3" xfId="58"/>
    <cellStyle name="20% - Accent5 4" xfId="59"/>
    <cellStyle name="20% - Accent5 5" xfId="60"/>
    <cellStyle name="20% - Accent5 6" xfId="61"/>
    <cellStyle name="20% - Accent5 7" xfId="62"/>
    <cellStyle name="20% - Accent5 8" xfId="63"/>
    <cellStyle name="20% - Accent5 9" xfId="64"/>
    <cellStyle name="20% - Accent6 10" xfId="65"/>
    <cellStyle name="20% - Accent6 2" xfId="66"/>
    <cellStyle name="20% - Accent6 3" xfId="67"/>
    <cellStyle name="20% - Accent6 4" xfId="68"/>
    <cellStyle name="20% - Accent6 5" xfId="69"/>
    <cellStyle name="20% - Accent6 6" xfId="70"/>
    <cellStyle name="20% - Accent6 7" xfId="71"/>
    <cellStyle name="20% - Accent6 8" xfId="72"/>
    <cellStyle name="20% - Accent6 9" xfId="73"/>
    <cellStyle name="40% - Accent1 10" xfId="74"/>
    <cellStyle name="40% - Accent1 2" xfId="75"/>
    <cellStyle name="40% - Accent1 3" xfId="76"/>
    <cellStyle name="40% - Accent1 4" xfId="77"/>
    <cellStyle name="40% - Accent1 5" xfId="78"/>
    <cellStyle name="40% - Accent1 6" xfId="79"/>
    <cellStyle name="40% - Accent1 7" xfId="80"/>
    <cellStyle name="40% - Accent1 8" xfId="81"/>
    <cellStyle name="40% - Accent1 9" xfId="82"/>
    <cellStyle name="40% - Accent2 10" xfId="83"/>
    <cellStyle name="40% - Accent2 2" xfId="84"/>
    <cellStyle name="40% - Accent2 3" xfId="85"/>
    <cellStyle name="40% - Accent2 4" xfId="86"/>
    <cellStyle name="40% - Accent2 5" xfId="87"/>
    <cellStyle name="40% - Accent2 6" xfId="88"/>
    <cellStyle name="40% - Accent2 7" xfId="89"/>
    <cellStyle name="40% - Accent2 8" xfId="90"/>
    <cellStyle name="40% - Accent2 9" xfId="91"/>
    <cellStyle name="40% - Accent3 10" xfId="92"/>
    <cellStyle name="40% - Accent3 2" xfId="93"/>
    <cellStyle name="40% - Accent3 3" xfId="94"/>
    <cellStyle name="40% - Accent3 4" xfId="95"/>
    <cellStyle name="40% - Accent3 5" xfId="96"/>
    <cellStyle name="40% - Accent3 6" xfId="97"/>
    <cellStyle name="40% - Accent3 7" xfId="98"/>
    <cellStyle name="40% - Accent3 8" xfId="99"/>
    <cellStyle name="40% - Accent3 9" xfId="100"/>
    <cellStyle name="40% - Accent4 10" xfId="101"/>
    <cellStyle name="40% - Accent4 2" xfId="102"/>
    <cellStyle name="40% - Accent4 3" xfId="103"/>
    <cellStyle name="40% - Accent4 4" xfId="104"/>
    <cellStyle name="40% - Accent4 5" xfId="105"/>
    <cellStyle name="40% - Accent4 6" xfId="106"/>
    <cellStyle name="40% - Accent4 7" xfId="107"/>
    <cellStyle name="40% - Accent4 8" xfId="108"/>
    <cellStyle name="40% - Accent4 9" xfId="109"/>
    <cellStyle name="40% - Accent5 10" xfId="110"/>
    <cellStyle name="40% - Accent5 2" xfId="111"/>
    <cellStyle name="40% - Accent5 3" xfId="112"/>
    <cellStyle name="40% - Accent5 4" xfId="113"/>
    <cellStyle name="40% - Accent5 5" xfId="114"/>
    <cellStyle name="40% - Accent5 6" xfId="115"/>
    <cellStyle name="40% - Accent5 7" xfId="116"/>
    <cellStyle name="40% - Accent5 8" xfId="117"/>
    <cellStyle name="40% - Accent5 9" xfId="118"/>
    <cellStyle name="40% - Accent6 10" xfId="119"/>
    <cellStyle name="40% - Accent6 2" xfId="120"/>
    <cellStyle name="40% - Accent6 3" xfId="121"/>
    <cellStyle name="40% - Accent6 4" xfId="122"/>
    <cellStyle name="40% - Accent6 5" xfId="123"/>
    <cellStyle name="40% - Accent6 6" xfId="124"/>
    <cellStyle name="40% - Accent6 7" xfId="125"/>
    <cellStyle name="40% - Accent6 8" xfId="126"/>
    <cellStyle name="40% - Accent6 9" xfId="127"/>
    <cellStyle name="60% - Accent1 10" xfId="128"/>
    <cellStyle name="60% - Accent1 2" xfId="129"/>
    <cellStyle name="60% - Accent1 3" xfId="130"/>
    <cellStyle name="60% - Accent1 4" xfId="131"/>
    <cellStyle name="60% - Accent1 5" xfId="132"/>
    <cellStyle name="60% - Accent1 6" xfId="133"/>
    <cellStyle name="60% - Accent1 7" xfId="134"/>
    <cellStyle name="60% - Accent1 8" xfId="135"/>
    <cellStyle name="60% - Accent1 9" xfId="136"/>
    <cellStyle name="60% - Accent2 10" xfId="137"/>
    <cellStyle name="60% - Accent2 2" xfId="138"/>
    <cellStyle name="60% - Accent2 3" xfId="139"/>
    <cellStyle name="60% - Accent2 4" xfId="140"/>
    <cellStyle name="60% - Accent2 5" xfId="141"/>
    <cellStyle name="60% - Accent2 6" xfId="142"/>
    <cellStyle name="60% - Accent2 7" xfId="143"/>
    <cellStyle name="60% - Accent2 8" xfId="144"/>
    <cellStyle name="60% - Accent2 9" xfId="145"/>
    <cellStyle name="60% - Accent3 10" xfId="146"/>
    <cellStyle name="60% - Accent3 2" xfId="147"/>
    <cellStyle name="60% - Accent3 3" xfId="148"/>
    <cellStyle name="60% - Accent3 4" xfId="149"/>
    <cellStyle name="60% - Accent3 5" xfId="150"/>
    <cellStyle name="60% - Accent3 6" xfId="151"/>
    <cellStyle name="60% - Accent3 7" xfId="152"/>
    <cellStyle name="60% - Accent3 8" xfId="153"/>
    <cellStyle name="60% - Accent3 9" xfId="154"/>
    <cellStyle name="60% - Accent4 10" xfId="155"/>
    <cellStyle name="60% - Accent4 2" xfId="156"/>
    <cellStyle name="60% - Accent4 3" xfId="157"/>
    <cellStyle name="60% - Accent4 4" xfId="158"/>
    <cellStyle name="60% - Accent4 5" xfId="159"/>
    <cellStyle name="60% - Accent4 6" xfId="160"/>
    <cellStyle name="60% - Accent4 7" xfId="161"/>
    <cellStyle name="60% - Accent4 8" xfId="162"/>
    <cellStyle name="60% - Accent4 9" xfId="163"/>
    <cellStyle name="60% - Accent5 10" xfId="164"/>
    <cellStyle name="60% - Accent5 2" xfId="165"/>
    <cellStyle name="60% - Accent5 3" xfId="166"/>
    <cellStyle name="60% - Accent5 4" xfId="167"/>
    <cellStyle name="60% - Accent5 5" xfId="168"/>
    <cellStyle name="60% - Accent5 6" xfId="169"/>
    <cellStyle name="60% - Accent5 7" xfId="170"/>
    <cellStyle name="60% - Accent5 8" xfId="171"/>
    <cellStyle name="60% - Accent5 9" xfId="172"/>
    <cellStyle name="60% - Accent6 10" xfId="173"/>
    <cellStyle name="60% - Accent6 2" xfId="174"/>
    <cellStyle name="60% - Accent6 3" xfId="175"/>
    <cellStyle name="60% - Accent6 4" xfId="176"/>
    <cellStyle name="60% - Accent6 5" xfId="177"/>
    <cellStyle name="60% - Accent6 6" xfId="178"/>
    <cellStyle name="60% - Accent6 7" xfId="179"/>
    <cellStyle name="60% - Accent6 8" xfId="180"/>
    <cellStyle name="60% - Accent6 9" xfId="181"/>
    <cellStyle name="Accent1 10" xfId="182"/>
    <cellStyle name="Accent1 2" xfId="183"/>
    <cellStyle name="Accent1 3" xfId="184"/>
    <cellStyle name="Accent1 4" xfId="185"/>
    <cellStyle name="Accent1 5" xfId="186"/>
    <cellStyle name="Accent1 6" xfId="187"/>
    <cellStyle name="Accent1 7" xfId="188"/>
    <cellStyle name="Accent1 8" xfId="189"/>
    <cellStyle name="Accent1 9" xfId="190"/>
    <cellStyle name="Accent2 10" xfId="191"/>
    <cellStyle name="Accent2 2" xfId="192"/>
    <cellStyle name="Accent2 3" xfId="193"/>
    <cellStyle name="Accent2 4" xfId="194"/>
    <cellStyle name="Accent2 5" xfId="195"/>
    <cellStyle name="Accent2 6" xfId="196"/>
    <cellStyle name="Accent2 7" xfId="197"/>
    <cellStyle name="Accent2 8" xfId="198"/>
    <cellStyle name="Accent2 9" xfId="199"/>
    <cellStyle name="Accent3 10" xfId="200"/>
    <cellStyle name="Accent3 2" xfId="201"/>
    <cellStyle name="Accent3 3" xfId="202"/>
    <cellStyle name="Accent3 4" xfId="203"/>
    <cellStyle name="Accent3 5" xfId="204"/>
    <cellStyle name="Accent3 6" xfId="205"/>
    <cellStyle name="Accent3 7" xfId="206"/>
    <cellStyle name="Accent3 8" xfId="207"/>
    <cellStyle name="Accent3 9" xfId="208"/>
    <cellStyle name="Accent4 10" xfId="209"/>
    <cellStyle name="Accent4 2" xfId="210"/>
    <cellStyle name="Accent4 3" xfId="211"/>
    <cellStyle name="Accent4 4" xfId="212"/>
    <cellStyle name="Accent4 5" xfId="213"/>
    <cellStyle name="Accent4 6" xfId="214"/>
    <cellStyle name="Accent4 7" xfId="215"/>
    <cellStyle name="Accent4 8" xfId="216"/>
    <cellStyle name="Accent4 9" xfId="217"/>
    <cellStyle name="Accent5 10" xfId="218"/>
    <cellStyle name="Accent5 2" xfId="219"/>
    <cellStyle name="Accent5 3" xfId="220"/>
    <cellStyle name="Accent5 4" xfId="221"/>
    <cellStyle name="Accent5 5" xfId="222"/>
    <cellStyle name="Accent5 6" xfId="223"/>
    <cellStyle name="Accent5 7" xfId="224"/>
    <cellStyle name="Accent5 8" xfId="225"/>
    <cellStyle name="Accent5 9" xfId="226"/>
    <cellStyle name="Accent6 10" xfId="227"/>
    <cellStyle name="Accent6 2" xfId="228"/>
    <cellStyle name="Accent6 3" xfId="229"/>
    <cellStyle name="Accent6 4" xfId="230"/>
    <cellStyle name="Accent6 5" xfId="231"/>
    <cellStyle name="Accent6 6" xfId="232"/>
    <cellStyle name="Accent6 7" xfId="233"/>
    <cellStyle name="Accent6 8" xfId="234"/>
    <cellStyle name="Accent6 9" xfId="235"/>
    <cellStyle name="Bad 10" xfId="236"/>
    <cellStyle name="Bad 2" xfId="237"/>
    <cellStyle name="Bad 3" xfId="238"/>
    <cellStyle name="Bad 4" xfId="239"/>
    <cellStyle name="Bad 5" xfId="240"/>
    <cellStyle name="Bad 6" xfId="241"/>
    <cellStyle name="Bad 7" xfId="242"/>
    <cellStyle name="Bad 8" xfId="243"/>
    <cellStyle name="Bad 9" xfId="244"/>
    <cellStyle name="Calculation 10" xfId="245"/>
    <cellStyle name="Calculation 2" xfId="246"/>
    <cellStyle name="Calculation 3" xfId="247"/>
    <cellStyle name="Calculation 4" xfId="248"/>
    <cellStyle name="Calculation 5" xfId="249"/>
    <cellStyle name="Calculation 6" xfId="250"/>
    <cellStyle name="Calculation 7" xfId="251"/>
    <cellStyle name="Calculation 8" xfId="252"/>
    <cellStyle name="Calculation 9" xfId="253"/>
    <cellStyle name="Check Cell 10" xfId="254"/>
    <cellStyle name="Check Cell 2" xfId="255"/>
    <cellStyle name="Check Cell 3" xfId="256"/>
    <cellStyle name="Check Cell 4" xfId="257"/>
    <cellStyle name="Check Cell 5" xfId="258"/>
    <cellStyle name="Check Cell 6" xfId="259"/>
    <cellStyle name="Check Cell 7" xfId="260"/>
    <cellStyle name="Check Cell 8" xfId="261"/>
    <cellStyle name="Check Cell 9" xfId="262"/>
    <cellStyle name="Explanatory Text 10" xfId="263"/>
    <cellStyle name="Explanatory Text 2" xfId="264"/>
    <cellStyle name="Explanatory Text 3" xfId="265"/>
    <cellStyle name="Explanatory Text 4" xfId="266"/>
    <cellStyle name="Explanatory Text 5" xfId="267"/>
    <cellStyle name="Explanatory Text 6" xfId="268"/>
    <cellStyle name="Explanatory Text 7" xfId="269"/>
    <cellStyle name="Explanatory Text 8" xfId="270"/>
    <cellStyle name="Explanatory Text 9" xfId="271"/>
    <cellStyle name="Good 10" xfId="272"/>
    <cellStyle name="Good 2" xfId="273"/>
    <cellStyle name="Good 3" xfId="274"/>
    <cellStyle name="Good 4" xfId="275"/>
    <cellStyle name="Good 5" xfId="276"/>
    <cellStyle name="Good 6" xfId="277"/>
    <cellStyle name="Good 7" xfId="278"/>
    <cellStyle name="Good 8" xfId="279"/>
    <cellStyle name="Good 9" xfId="280"/>
    <cellStyle name="Heading 1 10" xfId="281"/>
    <cellStyle name="Heading 1 2" xfId="282"/>
    <cellStyle name="Heading 1 3" xfId="283"/>
    <cellStyle name="Heading 1 4" xfId="284"/>
    <cellStyle name="Heading 1 5" xfId="285"/>
    <cellStyle name="Heading 1 6" xfId="286"/>
    <cellStyle name="Heading 1 7" xfId="287"/>
    <cellStyle name="Heading 1 8" xfId="288"/>
    <cellStyle name="Heading 1 9" xfId="289"/>
    <cellStyle name="Heading 2 10" xfId="290"/>
    <cellStyle name="Heading 2 2" xfId="291"/>
    <cellStyle name="Heading 2 3" xfId="292"/>
    <cellStyle name="Heading 2 4" xfId="293"/>
    <cellStyle name="Heading 2 5" xfId="294"/>
    <cellStyle name="Heading 2 6" xfId="295"/>
    <cellStyle name="Heading 2 7" xfId="296"/>
    <cellStyle name="Heading 2 8" xfId="297"/>
    <cellStyle name="Heading 2 9" xfId="298"/>
    <cellStyle name="Heading 3 10" xfId="299"/>
    <cellStyle name="Heading 3 2" xfId="300"/>
    <cellStyle name="Heading 3 3" xfId="301"/>
    <cellStyle name="Heading 3 4" xfId="302"/>
    <cellStyle name="Heading 3 5" xfId="303"/>
    <cellStyle name="Heading 3 6" xfId="304"/>
    <cellStyle name="Heading 3 7" xfId="305"/>
    <cellStyle name="Heading 3 8" xfId="306"/>
    <cellStyle name="Heading 3 9" xfId="307"/>
    <cellStyle name="Heading 4 10" xfId="308"/>
    <cellStyle name="Heading 4 2" xfId="309"/>
    <cellStyle name="Heading 4 3" xfId="310"/>
    <cellStyle name="Heading 4 4" xfId="311"/>
    <cellStyle name="Heading 4 5" xfId="312"/>
    <cellStyle name="Heading 4 6" xfId="313"/>
    <cellStyle name="Heading 4 7" xfId="314"/>
    <cellStyle name="Heading 4 8" xfId="315"/>
    <cellStyle name="Heading 4 9" xfId="316"/>
    <cellStyle name="Input 10" xfId="317"/>
    <cellStyle name="Input 2" xfId="318"/>
    <cellStyle name="Input 3" xfId="319"/>
    <cellStyle name="Input 4" xfId="320"/>
    <cellStyle name="Input 5" xfId="321"/>
    <cellStyle name="Input 6" xfId="322"/>
    <cellStyle name="Input 7" xfId="323"/>
    <cellStyle name="Input 8" xfId="324"/>
    <cellStyle name="Input 9" xfId="325"/>
    <cellStyle name="Linked Cell 10" xfId="326"/>
    <cellStyle name="Linked Cell 2" xfId="327"/>
    <cellStyle name="Linked Cell 3" xfId="328"/>
    <cellStyle name="Linked Cell 4" xfId="329"/>
    <cellStyle name="Linked Cell 5" xfId="330"/>
    <cellStyle name="Linked Cell 6" xfId="331"/>
    <cellStyle name="Linked Cell 7" xfId="332"/>
    <cellStyle name="Linked Cell 8" xfId="333"/>
    <cellStyle name="Linked Cell 9" xfId="334"/>
    <cellStyle name="Neutral 10" xfId="335"/>
    <cellStyle name="Neutral 2" xfId="336"/>
    <cellStyle name="Neutral 3" xfId="337"/>
    <cellStyle name="Neutral 4" xfId="338"/>
    <cellStyle name="Neutral 5" xfId="339"/>
    <cellStyle name="Neutral 6" xfId="340"/>
    <cellStyle name="Neutral 7" xfId="341"/>
    <cellStyle name="Neutral 8" xfId="342"/>
    <cellStyle name="Neutral 9" xfId="343"/>
    <cellStyle name="Normal 10" xfId="344"/>
    <cellStyle name="Normal 2" xfId="345"/>
    <cellStyle name="Normal 2 10" xfId="346"/>
    <cellStyle name="Normal 2 2" xfId="347"/>
    <cellStyle name="Normal 2 3" xfId="348"/>
    <cellStyle name="Normal 2 4" xfId="349"/>
    <cellStyle name="Normal 2 5" xfId="350"/>
    <cellStyle name="Normal 2 6" xfId="351"/>
    <cellStyle name="Normal 2 7" xfId="352"/>
    <cellStyle name="Normal 2 8" xfId="353"/>
    <cellStyle name="Normal 2 9" xfId="354"/>
    <cellStyle name="Normal 3" xfId="355"/>
    <cellStyle name="Normal 4" xfId="356"/>
    <cellStyle name="Normal 5" xfId="357"/>
    <cellStyle name="Normal 6" xfId="358"/>
    <cellStyle name="Normal 7" xfId="359"/>
    <cellStyle name="Normal 8" xfId="360"/>
    <cellStyle name="Normal 9" xfId="361"/>
    <cellStyle name="Note 10" xfId="362"/>
    <cellStyle name="Note 2" xfId="363"/>
    <cellStyle name="Note 3" xfId="364"/>
    <cellStyle name="Note 4" xfId="365"/>
    <cellStyle name="Note 5" xfId="366"/>
    <cellStyle name="Note 6" xfId="367"/>
    <cellStyle name="Note 7" xfId="368"/>
    <cellStyle name="Note 8" xfId="369"/>
    <cellStyle name="Note 9" xfId="370"/>
    <cellStyle name="Output 10" xfId="371"/>
    <cellStyle name="Output 2" xfId="372"/>
    <cellStyle name="Output 3" xfId="373"/>
    <cellStyle name="Output 4" xfId="374"/>
    <cellStyle name="Output 5" xfId="375"/>
    <cellStyle name="Output 6" xfId="376"/>
    <cellStyle name="Output 7" xfId="377"/>
    <cellStyle name="Output 8" xfId="378"/>
    <cellStyle name="Output 9" xfId="379"/>
    <cellStyle name="Title 10" xfId="380"/>
    <cellStyle name="Title 2" xfId="381"/>
    <cellStyle name="Title 3" xfId="382"/>
    <cellStyle name="Title 4" xfId="383"/>
    <cellStyle name="Title 5" xfId="384"/>
    <cellStyle name="Title 6" xfId="385"/>
    <cellStyle name="Title 7" xfId="386"/>
    <cellStyle name="Title 8" xfId="387"/>
    <cellStyle name="Title 9" xfId="388"/>
    <cellStyle name="Total 10" xfId="389"/>
    <cellStyle name="Total 2" xfId="390"/>
    <cellStyle name="Total 3" xfId="391"/>
    <cellStyle name="Total 4" xfId="392"/>
    <cellStyle name="Total 5" xfId="393"/>
    <cellStyle name="Total 6" xfId="394"/>
    <cellStyle name="Total 7" xfId="395"/>
    <cellStyle name="Total 8" xfId="396"/>
    <cellStyle name="Total 9" xfId="397"/>
    <cellStyle name="Warning Text 10" xfId="398"/>
    <cellStyle name="Warning Text 2" xfId="399"/>
    <cellStyle name="Warning Text 3" xfId="400"/>
    <cellStyle name="Warning Text 4" xfId="401"/>
    <cellStyle name="Warning Text 5" xfId="402"/>
    <cellStyle name="Warning Text 6" xfId="403"/>
    <cellStyle name="Warning Text 7" xfId="404"/>
    <cellStyle name="Warning Text 8" xfId="405"/>
    <cellStyle name="Warning Text 9" xfId="4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a-2017</a:t>
            </a:r>
          </a:p>
        </c:rich>
      </c:tx>
      <c:layout>
        <c:manualLayout>
          <c:xMode val="edge"/>
          <c:yMode val="edge"/>
          <c:x val="0.847922848664689"/>
          <c:y val="0.0399550505681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77645895153"/>
          <c:y val="0.034960669247097"/>
          <c:w val="0.931256181998022"/>
          <c:h val="0.932201273567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'!$C$6</c:f>
              <c:strCache>
                <c:ptCount val="1"/>
                <c:pt idx="0">
                  <c:v>DS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B$7:$B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0</c:v>
                </c:pt>
                <c:pt idx="6">
                  <c:v>78</c:v>
                </c:pt>
                <c:pt idx="7">
                  <c:v>84</c:v>
                </c:pt>
                <c:pt idx="8">
                  <c:v>92</c:v>
                </c:pt>
              </c:numCache>
            </c:numRef>
          </c:xVal>
          <c:yVal>
            <c:numRef>
              <c:f>'Figure 1'!$C$7:$C$15</c:f>
              <c:numCache>
                <c:formatCode>General</c:formatCode>
                <c:ptCount val="9"/>
                <c:pt idx="0">
                  <c:v>355.59</c:v>
                </c:pt>
                <c:pt idx="1">
                  <c:v>389.82</c:v>
                </c:pt>
                <c:pt idx="2">
                  <c:v>388.98</c:v>
                </c:pt>
                <c:pt idx="3">
                  <c:v>384.81</c:v>
                </c:pt>
                <c:pt idx="4">
                  <c:v>386.7</c:v>
                </c:pt>
                <c:pt idx="5">
                  <c:v>398.97</c:v>
                </c:pt>
                <c:pt idx="6">
                  <c:v>384.12</c:v>
                </c:pt>
                <c:pt idx="7">
                  <c:v>394.62</c:v>
                </c:pt>
                <c:pt idx="8">
                  <c:v>369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ure 1'!$F$6</c:f>
              <c:strCache>
                <c:ptCount val="1"/>
                <c:pt idx="0">
                  <c:v>DS225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7:$E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F$7:$F$15</c:f>
              <c:numCache>
                <c:formatCode>General</c:formatCode>
                <c:ptCount val="9"/>
                <c:pt idx="0">
                  <c:v>336.6</c:v>
                </c:pt>
                <c:pt idx="1">
                  <c:v>434.43</c:v>
                </c:pt>
                <c:pt idx="2">
                  <c:v>422.43</c:v>
                </c:pt>
                <c:pt idx="3">
                  <c:v>407.67</c:v>
                </c:pt>
                <c:pt idx="4">
                  <c:v>398.04</c:v>
                </c:pt>
                <c:pt idx="5">
                  <c:v>390.87</c:v>
                </c:pt>
                <c:pt idx="6">
                  <c:v>383.43</c:v>
                </c:pt>
                <c:pt idx="7">
                  <c:v>384.9</c:v>
                </c:pt>
                <c:pt idx="8">
                  <c:v>380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gure 1'!$G$6</c:f>
              <c:strCache>
                <c:ptCount val="1"/>
                <c:pt idx="0">
                  <c:v>DS225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7:$E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G$7:$G$15</c:f>
              <c:numCache>
                <c:formatCode>General</c:formatCode>
                <c:ptCount val="9"/>
                <c:pt idx="0">
                  <c:v>336.45</c:v>
                </c:pt>
                <c:pt idx="1">
                  <c:v>345.6</c:v>
                </c:pt>
                <c:pt idx="2">
                  <c:v>311.91</c:v>
                </c:pt>
                <c:pt idx="3">
                  <c:v>278.25</c:v>
                </c:pt>
                <c:pt idx="4">
                  <c:v>252.45</c:v>
                </c:pt>
                <c:pt idx="5">
                  <c:v>229.41</c:v>
                </c:pt>
                <c:pt idx="6">
                  <c:v>213.18</c:v>
                </c:pt>
                <c:pt idx="7">
                  <c:v>213.57</c:v>
                </c:pt>
                <c:pt idx="8">
                  <c:v>204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gure 1'!$J$6</c:f>
              <c:strCache>
                <c:ptCount val="1"/>
                <c:pt idx="0">
                  <c:v>DS225-T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7:$I$1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J$7:$J$15</c:f>
              <c:numCache>
                <c:formatCode>General</c:formatCode>
                <c:ptCount val="9"/>
                <c:pt idx="0">
                  <c:v>337.11</c:v>
                </c:pt>
                <c:pt idx="1">
                  <c:v>435.06</c:v>
                </c:pt>
                <c:pt idx="2">
                  <c:v>429.96</c:v>
                </c:pt>
                <c:pt idx="3">
                  <c:v>425.61</c:v>
                </c:pt>
                <c:pt idx="4">
                  <c:v>432.9</c:v>
                </c:pt>
                <c:pt idx="5">
                  <c:v>436.95</c:v>
                </c:pt>
                <c:pt idx="6">
                  <c:v>438.09</c:v>
                </c:pt>
                <c:pt idx="7">
                  <c:v>438.84</c:v>
                </c:pt>
                <c:pt idx="8">
                  <c:v>439.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gure 1'!$K$6</c:f>
              <c:strCache>
                <c:ptCount val="1"/>
                <c:pt idx="0">
                  <c:v>DS225-T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7:$I$1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K$7:$K$15</c:f>
              <c:numCache>
                <c:formatCode>General</c:formatCode>
                <c:ptCount val="9"/>
                <c:pt idx="0">
                  <c:v>336.6825</c:v>
                </c:pt>
                <c:pt idx="1">
                  <c:v>407.385</c:v>
                </c:pt>
                <c:pt idx="2">
                  <c:v>402.555</c:v>
                </c:pt>
                <c:pt idx="3">
                  <c:v>398.6325</c:v>
                </c:pt>
                <c:pt idx="4">
                  <c:v>406.9575</c:v>
                </c:pt>
                <c:pt idx="5">
                  <c:v>411.165</c:v>
                </c:pt>
                <c:pt idx="6">
                  <c:v>412.5975</c:v>
                </c:pt>
                <c:pt idx="7">
                  <c:v>413.3475</c:v>
                </c:pt>
                <c:pt idx="8">
                  <c:v>414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WS(h2)"</c:f>
              <c:strCache>
                <c:ptCount val="1"/>
                <c:pt idx="0">
                  <c:v>SWS(h2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B$2:$B$3</c:f>
              <c:numCache>
                <c:formatCode>General</c:formatCode>
                <c:ptCount val="2"/>
                <c:pt idx="0">
                  <c:v>445</c:v>
                </c:pt>
                <c:pt idx="1">
                  <c:v>4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WS(h3)"</c:f>
              <c:strCache>
                <c:ptCount val="1"/>
                <c:pt idx="0">
                  <c:v>SWS(h3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C$2:$C$3</c:f>
              <c:numCache>
                <c:formatCode>General</c:formatCode>
                <c:ptCount val="2"/>
                <c:pt idx="0">
                  <c:v>278.4</c:v>
                </c:pt>
                <c:pt idx="1">
                  <c:v>27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WS(h4)"</c:f>
              <c:strCache>
                <c:ptCount val="1"/>
                <c:pt idx="0">
                  <c:v>SWS(h4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D$2:$D$3</c:f>
              <c:numCache>
                <c:formatCode>General</c:formatCode>
                <c:ptCount val="2"/>
                <c:pt idx="0">
                  <c:v>163.2</c:v>
                </c:pt>
                <c:pt idx="1">
                  <c:v>163.2</c:v>
                </c:pt>
              </c:numCache>
            </c:numRef>
          </c:yVal>
          <c:smooth val="0"/>
        </c:ser>
        <c:axId val="3015793"/>
        <c:axId val="70884474"/>
      </c:scatterChart>
      <c:valAx>
        <c:axId val="3015793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ays after sowing</a:t>
                </a:r>
              </a:p>
            </c:rich>
          </c:tx>
          <c:layout>
            <c:manualLayout>
              <c:xMode val="edge"/>
              <c:yMode val="edge"/>
              <c:x val="0.457406033630069"/>
              <c:y val="0.90460731676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84474"/>
        <c:crossesAt val="0"/>
        <c:crossBetween val="midCat"/>
      </c:valAx>
      <c:valAx>
        <c:axId val="70884474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oil water storage, SWS (mm/1.2m)</a:t>
                </a:r>
              </a:p>
            </c:rich>
          </c:tx>
          <c:layout>
            <c:manualLayout>
              <c:xMode val="edge"/>
              <c:yMode val="edge"/>
              <c:x val="0.0154549950544016"/>
              <c:y val="-0.376076913472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5793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b-2018</a:t>
            </a:r>
          </a:p>
        </c:rich>
      </c:tx>
      <c:layout>
        <c:manualLayout>
          <c:xMode val="edge"/>
          <c:yMode val="edge"/>
          <c:x val="0.849901088031652"/>
          <c:y val="0.031566077581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9821958457"/>
          <c:y val="0.00866955651883961"/>
          <c:w val="0.924950544015826"/>
          <c:h val="0.7937090141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'!$C$6</c:f>
              <c:strCache>
                <c:ptCount val="1"/>
                <c:pt idx="0">
                  <c:v>DS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B$17:$B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3</c:v>
                </c:pt>
                <c:pt idx="5">
                  <c:v>71</c:v>
                </c:pt>
                <c:pt idx="6">
                  <c:v>78</c:v>
                </c:pt>
                <c:pt idx="7">
                  <c:v>84</c:v>
                </c:pt>
                <c:pt idx="8">
                  <c:v>92</c:v>
                </c:pt>
              </c:numCache>
            </c:numRef>
          </c:xVal>
          <c:yVal>
            <c:numRef>
              <c:f>'Figure 1'!$C$17:$C$25</c:f>
              <c:numCache>
                <c:formatCode>General</c:formatCode>
                <c:ptCount val="9"/>
                <c:pt idx="0">
                  <c:v>336.42</c:v>
                </c:pt>
                <c:pt idx="1">
                  <c:v>389.34</c:v>
                </c:pt>
                <c:pt idx="2">
                  <c:v>389.55</c:v>
                </c:pt>
                <c:pt idx="3">
                  <c:v>387.84</c:v>
                </c:pt>
                <c:pt idx="4">
                  <c:v>398.76</c:v>
                </c:pt>
                <c:pt idx="5">
                  <c:v>386.88</c:v>
                </c:pt>
                <c:pt idx="6">
                  <c:v>386.01</c:v>
                </c:pt>
                <c:pt idx="7">
                  <c:v>395.58</c:v>
                </c:pt>
                <c:pt idx="8">
                  <c:v>38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ure 1'!$F$6</c:f>
              <c:strCache>
                <c:ptCount val="1"/>
                <c:pt idx="0">
                  <c:v>DS225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17:$E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F$17:$F$25</c:f>
              <c:numCache>
                <c:formatCode>General</c:formatCode>
                <c:ptCount val="9"/>
                <c:pt idx="0">
                  <c:v>336.63</c:v>
                </c:pt>
                <c:pt idx="1">
                  <c:v>434.22</c:v>
                </c:pt>
                <c:pt idx="2">
                  <c:v>423.3</c:v>
                </c:pt>
                <c:pt idx="3">
                  <c:v>411.87</c:v>
                </c:pt>
                <c:pt idx="4">
                  <c:v>403.98</c:v>
                </c:pt>
                <c:pt idx="5">
                  <c:v>394.35</c:v>
                </c:pt>
                <c:pt idx="6">
                  <c:v>387.36</c:v>
                </c:pt>
                <c:pt idx="7">
                  <c:v>381.9</c:v>
                </c:pt>
                <c:pt idx="8">
                  <c:v>383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gure 1'!$G$6</c:f>
              <c:strCache>
                <c:ptCount val="1"/>
                <c:pt idx="0">
                  <c:v>DS225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17:$E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G$17:$G$25</c:f>
              <c:numCache>
                <c:formatCode>General</c:formatCode>
                <c:ptCount val="9"/>
                <c:pt idx="0">
                  <c:v>336.51</c:v>
                </c:pt>
                <c:pt idx="1">
                  <c:v>345</c:v>
                </c:pt>
                <c:pt idx="2">
                  <c:v>318.21</c:v>
                </c:pt>
                <c:pt idx="3">
                  <c:v>291.72</c:v>
                </c:pt>
                <c:pt idx="4">
                  <c:v>261.99</c:v>
                </c:pt>
                <c:pt idx="5">
                  <c:v>243.93</c:v>
                </c:pt>
                <c:pt idx="6">
                  <c:v>226.41</c:v>
                </c:pt>
                <c:pt idx="7">
                  <c:v>213.6</c:v>
                </c:pt>
                <c:pt idx="8">
                  <c:v>209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gure 1'!$J$6</c:f>
              <c:strCache>
                <c:ptCount val="1"/>
                <c:pt idx="0">
                  <c:v>DS225-T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17:$I$2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J$17:$J$25</c:f>
              <c:numCache>
                <c:formatCode>General</c:formatCode>
                <c:ptCount val="9"/>
                <c:pt idx="0">
                  <c:v>337.11</c:v>
                </c:pt>
                <c:pt idx="1">
                  <c:v>435</c:v>
                </c:pt>
                <c:pt idx="2">
                  <c:v>430.77</c:v>
                </c:pt>
                <c:pt idx="3">
                  <c:v>430.02</c:v>
                </c:pt>
                <c:pt idx="4">
                  <c:v>431.01</c:v>
                </c:pt>
                <c:pt idx="5">
                  <c:v>430.44</c:v>
                </c:pt>
                <c:pt idx="6">
                  <c:v>430.65</c:v>
                </c:pt>
                <c:pt idx="7">
                  <c:v>430.98</c:v>
                </c:pt>
                <c:pt idx="8">
                  <c:v>441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gure 1'!$K$6</c:f>
              <c:strCache>
                <c:ptCount val="1"/>
                <c:pt idx="0">
                  <c:v>DS225-T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17:$I$2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K$17:$K$25</c:f>
              <c:numCache>
                <c:formatCode>General</c:formatCode>
                <c:ptCount val="9"/>
                <c:pt idx="0">
                  <c:v>336.6825</c:v>
                </c:pt>
                <c:pt idx="1">
                  <c:v>407.3025</c:v>
                </c:pt>
                <c:pt idx="2">
                  <c:v>403.635</c:v>
                </c:pt>
                <c:pt idx="3">
                  <c:v>403.2675</c:v>
                </c:pt>
                <c:pt idx="4">
                  <c:v>404.3925</c:v>
                </c:pt>
                <c:pt idx="5">
                  <c:v>403.98</c:v>
                </c:pt>
                <c:pt idx="6">
                  <c:v>404.235</c:v>
                </c:pt>
                <c:pt idx="7">
                  <c:v>404.61</c:v>
                </c:pt>
                <c:pt idx="8">
                  <c:v>415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WS(h2)"</c:f>
              <c:strCache>
                <c:ptCount val="1"/>
                <c:pt idx="0">
                  <c:v>SWS(h2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B$2:$B$3</c:f>
              <c:numCache>
                <c:formatCode>General</c:formatCode>
                <c:ptCount val="2"/>
                <c:pt idx="0">
                  <c:v>445</c:v>
                </c:pt>
                <c:pt idx="1">
                  <c:v>4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WS(h3)"</c:f>
              <c:strCache>
                <c:ptCount val="1"/>
                <c:pt idx="0">
                  <c:v>SWS(h3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C$2:$C$3</c:f>
              <c:numCache>
                <c:formatCode>General</c:formatCode>
                <c:ptCount val="2"/>
                <c:pt idx="0">
                  <c:v>278.4</c:v>
                </c:pt>
                <c:pt idx="1">
                  <c:v>27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WS(h4)"</c:f>
              <c:strCache>
                <c:ptCount val="1"/>
                <c:pt idx="0">
                  <c:v>SWS(h4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D$2:$D$3</c:f>
              <c:numCache>
                <c:formatCode>General</c:formatCode>
                <c:ptCount val="2"/>
                <c:pt idx="0">
                  <c:v>163.2</c:v>
                </c:pt>
                <c:pt idx="1">
                  <c:v>163.2</c:v>
                </c:pt>
              </c:numCache>
            </c:numRef>
          </c:yVal>
          <c:smooth val="0"/>
        </c:ser>
        <c:axId val="88378872"/>
        <c:axId val="40236771"/>
      </c:scatterChart>
      <c:valAx>
        <c:axId val="88378872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ays after sowing</a:t>
                </a:r>
              </a:p>
            </c:rich>
          </c:tx>
          <c:layout>
            <c:manualLayout>
              <c:xMode val="edge"/>
              <c:yMode val="edge"/>
              <c:x val="0.461300692383778"/>
              <c:y val="0.78870734689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36771"/>
        <c:crossesAt val="0"/>
        <c:crossBetween val="midCat"/>
      </c:valAx>
      <c:valAx>
        <c:axId val="40236771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oil water storage, SWS (mm/1.2m)</a:t>
                </a:r>
              </a:p>
            </c:rich>
          </c:tx>
          <c:layout>
            <c:manualLayout>
              <c:xMode val="edge"/>
              <c:yMode val="edge"/>
              <c:x val="0.0154549950544016"/>
              <c:y val="-0.437590307880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78872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957962413452"/>
          <c:y val="0.849949983327776"/>
          <c:w val="0.700049455984174"/>
          <c:h val="0.105924196954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040</xdr:colOff>
      <xdr:row>27</xdr:row>
      <xdr:rowOff>164880</xdr:rowOff>
    </xdr:from>
    <xdr:to>
      <xdr:col>10</xdr:col>
      <xdr:colOff>434520</xdr:colOff>
      <xdr:row>42</xdr:row>
      <xdr:rowOff>190440</xdr:rowOff>
    </xdr:to>
    <xdr:graphicFrame>
      <xdr:nvGraphicFramePr>
        <xdr:cNvPr id="0" name="Chart 5"/>
        <xdr:cNvGraphicFramePr/>
      </xdr:nvGraphicFramePr>
      <xdr:xfrm>
        <a:off x="527760" y="5308560"/>
        <a:ext cx="582300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4520</xdr:colOff>
      <xdr:row>43</xdr:row>
      <xdr:rowOff>114480</xdr:rowOff>
    </xdr:from>
    <xdr:to>
      <xdr:col>10</xdr:col>
      <xdr:colOff>423000</xdr:colOff>
      <xdr:row>60</xdr:row>
      <xdr:rowOff>114480</xdr:rowOff>
    </xdr:to>
    <xdr:graphicFrame>
      <xdr:nvGraphicFramePr>
        <xdr:cNvPr id="1" name="Chart 5"/>
        <xdr:cNvGraphicFramePr/>
      </xdr:nvGraphicFramePr>
      <xdr:xfrm>
        <a:off x="516240" y="8305920"/>
        <a:ext cx="5823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60" activeCellId="0" sqref="M6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8.49"/>
    <col collapsed="false" customWidth="true" hidden="false" outlineLevel="0" max="5" min="5" style="0" width="4.33"/>
    <col collapsed="false" customWidth="true" hidden="false" outlineLevel="0" max="6" min="6" style="0" width="11.5"/>
    <col collapsed="false" customWidth="true" hidden="false" outlineLevel="0" max="7" min="7" style="0" width="9.49"/>
    <col collapsed="false" customWidth="true" hidden="false" outlineLevel="0" max="8" min="8" style="0" width="10.32"/>
    <col collapsed="false" customWidth="true" hidden="false" outlineLevel="0" max="9" min="9" style="0" width="4.33"/>
    <col collapsed="false" customWidth="true" hidden="false" outlineLevel="0" max="10" min="10" style="0" width="13.49"/>
    <col collapsed="false" customWidth="true" hidden="false" outlineLevel="0" max="11" min="11" style="0" width="11.1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false" outlineLevel="0" collapsed="false">
      <c r="A2" s="4" t="n">
        <v>0</v>
      </c>
      <c r="B2" s="5" t="n">
        <v>445</v>
      </c>
      <c r="C2" s="5" t="n">
        <v>278.4</v>
      </c>
      <c r="D2" s="6" t="n">
        <v>163.2</v>
      </c>
    </row>
    <row r="3" customFormat="false" ht="15" hidden="false" customHeight="false" outlineLevel="0" collapsed="false">
      <c r="A3" s="7" t="n">
        <v>100</v>
      </c>
      <c r="B3" s="8" t="n">
        <v>445</v>
      </c>
      <c r="C3" s="8" t="n">
        <v>278.4</v>
      </c>
      <c r="D3" s="9" t="n">
        <v>163.2</v>
      </c>
    </row>
    <row r="4" customFormat="false" ht="15" hidden="false" customHeight="false" outlineLevel="0" collapsed="false">
      <c r="F4" s="10"/>
    </row>
    <row r="5" customFormat="false" ht="15" hidden="false" customHeight="false" outlineLevel="0" collapsed="false">
      <c r="B5" s="0" t="s">
        <v>4</v>
      </c>
      <c r="F5" s="0" t="s">
        <v>5</v>
      </c>
      <c r="J5" s="0" t="s">
        <v>6</v>
      </c>
    </row>
    <row r="6" customFormat="false" ht="15" hidden="false" customHeight="false" outlineLevel="0" collapsed="false">
      <c r="A6" s="0" t="s">
        <v>7</v>
      </c>
      <c r="B6" s="0" t="s">
        <v>0</v>
      </c>
      <c r="C6" s="0" t="s">
        <v>4</v>
      </c>
      <c r="E6" s="0" t="s">
        <v>0</v>
      </c>
      <c r="F6" s="0" t="s">
        <v>8</v>
      </c>
      <c r="G6" s="0" t="s">
        <v>9</v>
      </c>
      <c r="I6" s="0" t="s">
        <v>0</v>
      </c>
      <c r="J6" s="0" t="s">
        <v>10</v>
      </c>
      <c r="K6" s="0" t="s">
        <v>11</v>
      </c>
    </row>
    <row r="7" customFormat="false" ht="15" hidden="false" customHeight="false" outlineLevel="0" collapsed="false">
      <c r="A7" s="0" t="n">
        <v>2017</v>
      </c>
      <c r="B7" s="11" t="n">
        <v>40</v>
      </c>
      <c r="C7" s="12" t="n">
        <v>355.59</v>
      </c>
      <c r="D7" s="13"/>
      <c r="E7" s="14" t="n">
        <v>40</v>
      </c>
      <c r="F7" s="12" t="n">
        <v>336.6</v>
      </c>
      <c r="G7" s="12" t="n">
        <v>336.45</v>
      </c>
      <c r="H7" s="13"/>
      <c r="I7" s="15" t="n">
        <v>40</v>
      </c>
      <c r="J7" s="16" t="n">
        <v>337.11</v>
      </c>
      <c r="K7" s="16" t="n">
        <v>336.6825</v>
      </c>
    </row>
    <row r="8" customFormat="false" ht="15" hidden="false" customHeight="false" outlineLevel="0" collapsed="false">
      <c r="B8" s="11" t="n">
        <v>43</v>
      </c>
      <c r="C8" s="12" t="n">
        <v>389.82</v>
      </c>
      <c r="D8" s="13"/>
      <c r="E8" s="14" t="n">
        <v>43</v>
      </c>
      <c r="F8" s="12" t="n">
        <v>434.43</v>
      </c>
      <c r="G8" s="12" t="n">
        <v>345.6</v>
      </c>
      <c r="H8" s="13"/>
      <c r="I8" s="15" t="n">
        <v>41</v>
      </c>
      <c r="J8" s="16" t="n">
        <v>435.06</v>
      </c>
      <c r="K8" s="16" t="n">
        <v>407.385</v>
      </c>
    </row>
    <row r="9" customFormat="false" ht="15" hidden="false" customHeight="false" outlineLevel="0" collapsed="false">
      <c r="B9" s="11" t="n">
        <v>50</v>
      </c>
      <c r="C9" s="12" t="n">
        <v>388.98</v>
      </c>
      <c r="D9" s="13"/>
      <c r="E9" s="14" t="n">
        <v>50</v>
      </c>
      <c r="F9" s="12" t="n">
        <v>422.43</v>
      </c>
      <c r="G9" s="12" t="n">
        <v>311.91</v>
      </c>
      <c r="H9" s="13"/>
      <c r="I9" s="15" t="n">
        <v>48</v>
      </c>
      <c r="J9" s="16" t="n">
        <v>429.96</v>
      </c>
      <c r="K9" s="16" t="n">
        <v>402.555</v>
      </c>
    </row>
    <row r="10" customFormat="false" ht="15" hidden="false" customHeight="false" outlineLevel="0" collapsed="false">
      <c r="B10" s="11" t="n">
        <v>57</v>
      </c>
      <c r="C10" s="12" t="n">
        <v>384.81</v>
      </c>
      <c r="D10" s="13"/>
      <c r="E10" s="14" t="n">
        <v>57</v>
      </c>
      <c r="F10" s="12" t="n">
        <v>407.67</v>
      </c>
      <c r="G10" s="12" t="n">
        <v>278.25</v>
      </c>
      <c r="H10" s="13"/>
      <c r="I10" s="15" t="n">
        <v>55</v>
      </c>
      <c r="J10" s="16" t="n">
        <v>425.61</v>
      </c>
      <c r="K10" s="16" t="n">
        <v>398.6325</v>
      </c>
    </row>
    <row r="11" customFormat="false" ht="15" hidden="false" customHeight="false" outlineLevel="0" collapsed="false">
      <c r="B11" s="11" t="n">
        <v>64</v>
      </c>
      <c r="C11" s="12" t="n">
        <v>386.7</v>
      </c>
      <c r="D11" s="13"/>
      <c r="E11" s="14" t="n">
        <v>64</v>
      </c>
      <c r="F11" s="12" t="n">
        <v>398.04</v>
      </c>
      <c r="G11" s="12" t="n">
        <v>252.45</v>
      </c>
      <c r="H11" s="13"/>
      <c r="I11" s="15" t="n">
        <v>62</v>
      </c>
      <c r="J11" s="16" t="n">
        <v>432.9</v>
      </c>
      <c r="K11" s="16" t="n">
        <v>406.9575</v>
      </c>
    </row>
    <row r="12" customFormat="false" ht="15" hidden="false" customHeight="false" outlineLevel="0" collapsed="false">
      <c r="B12" s="11" t="n">
        <v>70</v>
      </c>
      <c r="C12" s="12" t="n">
        <v>398.97</v>
      </c>
      <c r="D12" s="13"/>
      <c r="E12" s="14" t="n">
        <v>71</v>
      </c>
      <c r="F12" s="12" t="n">
        <v>390.87</v>
      </c>
      <c r="G12" s="12" t="n">
        <v>229.41</v>
      </c>
      <c r="H12" s="13"/>
      <c r="I12" s="15" t="n">
        <v>69</v>
      </c>
      <c r="J12" s="16" t="n">
        <v>436.95</v>
      </c>
      <c r="K12" s="16" t="n">
        <v>411.165</v>
      </c>
    </row>
    <row r="13" customFormat="false" ht="15" hidden="false" customHeight="false" outlineLevel="0" collapsed="false">
      <c r="B13" s="11" t="n">
        <v>78</v>
      </c>
      <c r="C13" s="12" t="n">
        <v>384.12</v>
      </c>
      <c r="D13" s="13"/>
      <c r="E13" s="14" t="n">
        <v>78</v>
      </c>
      <c r="F13" s="12" t="n">
        <v>383.43</v>
      </c>
      <c r="G13" s="12" t="n">
        <v>213.18</v>
      </c>
      <c r="H13" s="13"/>
      <c r="I13" s="15" t="n">
        <v>76</v>
      </c>
      <c r="J13" s="16" t="n">
        <v>438.09</v>
      </c>
      <c r="K13" s="16" t="n">
        <v>412.5975</v>
      </c>
    </row>
    <row r="14" customFormat="false" ht="15" hidden="false" customHeight="false" outlineLevel="0" collapsed="false">
      <c r="B14" s="11" t="n">
        <v>84</v>
      </c>
      <c r="C14" s="12" t="n">
        <v>394.62</v>
      </c>
      <c r="D14" s="13"/>
      <c r="E14" s="14" t="n">
        <v>85</v>
      </c>
      <c r="F14" s="12" t="n">
        <v>384.9</v>
      </c>
      <c r="G14" s="12" t="n">
        <v>213.57</v>
      </c>
      <c r="H14" s="13"/>
      <c r="I14" s="15" t="n">
        <v>83</v>
      </c>
      <c r="J14" s="16" t="n">
        <v>438.84</v>
      </c>
      <c r="K14" s="16" t="n">
        <v>413.3475</v>
      </c>
    </row>
    <row r="15" customFormat="false" ht="15" hidden="false" customHeight="false" outlineLevel="0" collapsed="false">
      <c r="B15" s="11" t="n">
        <v>92</v>
      </c>
      <c r="C15" s="12" t="n">
        <v>369.18</v>
      </c>
      <c r="D15" s="13"/>
      <c r="E15" s="14" t="n">
        <v>92</v>
      </c>
      <c r="F15" s="12" t="n">
        <v>380.16</v>
      </c>
      <c r="G15" s="12" t="n">
        <v>204.99</v>
      </c>
      <c r="H15" s="13"/>
      <c r="I15" s="15" t="n">
        <v>90</v>
      </c>
      <c r="J15" s="16" t="n">
        <v>439.68</v>
      </c>
      <c r="K15" s="16" t="n">
        <v>414.3</v>
      </c>
    </row>
    <row r="17" customFormat="false" ht="15" hidden="false" customHeight="false" outlineLevel="0" collapsed="false">
      <c r="A17" s="0" t="n">
        <v>2018</v>
      </c>
      <c r="B17" s="17" t="n">
        <v>40</v>
      </c>
      <c r="C17" s="12" t="n">
        <v>336.42</v>
      </c>
      <c r="D17" s="13"/>
      <c r="E17" s="18" t="n">
        <v>40</v>
      </c>
      <c r="F17" s="12" t="n">
        <v>336.63</v>
      </c>
      <c r="G17" s="12" t="n">
        <v>336.51</v>
      </c>
      <c r="H17" s="13"/>
      <c r="I17" s="19" t="n">
        <v>40</v>
      </c>
      <c r="J17" s="12" t="n">
        <v>337.11</v>
      </c>
      <c r="K17" s="12" t="n">
        <v>336.6825</v>
      </c>
    </row>
    <row r="18" customFormat="false" ht="15" hidden="false" customHeight="false" outlineLevel="0" collapsed="false">
      <c r="B18" s="17" t="n">
        <v>43</v>
      </c>
      <c r="C18" s="12" t="n">
        <v>389.34</v>
      </c>
      <c r="D18" s="13"/>
      <c r="E18" s="18" t="n">
        <v>43</v>
      </c>
      <c r="F18" s="12" t="n">
        <v>434.22</v>
      </c>
      <c r="G18" s="12" t="n">
        <v>345</v>
      </c>
      <c r="H18" s="13"/>
      <c r="I18" s="19" t="n">
        <v>41</v>
      </c>
      <c r="J18" s="12" t="n">
        <v>435</v>
      </c>
      <c r="K18" s="12" t="n">
        <v>407.3025</v>
      </c>
    </row>
    <row r="19" customFormat="false" ht="15" hidden="false" customHeight="false" outlineLevel="0" collapsed="false">
      <c r="B19" s="17" t="n">
        <v>50</v>
      </c>
      <c r="C19" s="12" t="n">
        <v>389.55</v>
      </c>
      <c r="D19" s="13"/>
      <c r="E19" s="18" t="n">
        <v>50</v>
      </c>
      <c r="F19" s="12" t="n">
        <v>423.3</v>
      </c>
      <c r="G19" s="12" t="n">
        <v>318.21</v>
      </c>
      <c r="H19" s="13"/>
      <c r="I19" s="19" t="n">
        <v>48</v>
      </c>
      <c r="J19" s="12" t="n">
        <v>430.77</v>
      </c>
      <c r="K19" s="12" t="n">
        <v>403.635</v>
      </c>
    </row>
    <row r="20" customFormat="false" ht="15" hidden="false" customHeight="false" outlineLevel="0" collapsed="false">
      <c r="B20" s="17" t="n">
        <v>57</v>
      </c>
      <c r="C20" s="12" t="n">
        <v>387.84</v>
      </c>
      <c r="D20" s="13"/>
      <c r="E20" s="18" t="n">
        <v>57</v>
      </c>
      <c r="F20" s="12" t="n">
        <v>411.87</v>
      </c>
      <c r="G20" s="12" t="n">
        <v>291.72</v>
      </c>
      <c r="H20" s="13"/>
      <c r="I20" s="19" t="n">
        <v>55</v>
      </c>
      <c r="J20" s="12" t="n">
        <v>430.02</v>
      </c>
      <c r="K20" s="12" t="n">
        <v>403.2675</v>
      </c>
    </row>
    <row r="21" customFormat="false" ht="15" hidden="false" customHeight="false" outlineLevel="0" collapsed="false">
      <c r="B21" s="17" t="n">
        <v>63</v>
      </c>
      <c r="C21" s="12" t="n">
        <v>398.76</v>
      </c>
      <c r="D21" s="13"/>
      <c r="E21" s="18" t="n">
        <v>64</v>
      </c>
      <c r="F21" s="12" t="n">
        <v>403.98</v>
      </c>
      <c r="G21" s="12" t="n">
        <v>261.99</v>
      </c>
      <c r="H21" s="13"/>
      <c r="I21" s="19" t="n">
        <v>62</v>
      </c>
      <c r="J21" s="12" t="n">
        <v>431.01</v>
      </c>
      <c r="K21" s="12" t="n">
        <v>404.3925</v>
      </c>
    </row>
    <row r="22" customFormat="false" ht="15" hidden="false" customHeight="false" outlineLevel="0" collapsed="false">
      <c r="B22" s="17" t="n">
        <v>71</v>
      </c>
      <c r="C22" s="12" t="n">
        <v>386.88</v>
      </c>
      <c r="D22" s="13"/>
      <c r="E22" s="18" t="n">
        <v>71</v>
      </c>
      <c r="F22" s="12" t="n">
        <v>394.35</v>
      </c>
      <c r="G22" s="12" t="n">
        <v>243.93</v>
      </c>
      <c r="H22" s="13"/>
      <c r="I22" s="19" t="n">
        <v>69</v>
      </c>
      <c r="J22" s="12" t="n">
        <v>430.44</v>
      </c>
      <c r="K22" s="12" t="n">
        <v>403.98</v>
      </c>
    </row>
    <row r="23" customFormat="false" ht="15" hidden="false" customHeight="false" outlineLevel="0" collapsed="false">
      <c r="B23" s="17" t="n">
        <v>78</v>
      </c>
      <c r="C23" s="12" t="n">
        <v>386.01</v>
      </c>
      <c r="D23" s="13"/>
      <c r="E23" s="18" t="n">
        <v>78</v>
      </c>
      <c r="F23" s="12" t="n">
        <v>387.36</v>
      </c>
      <c r="G23" s="12" t="n">
        <v>226.41</v>
      </c>
      <c r="H23" s="13"/>
      <c r="I23" s="19" t="n">
        <v>76</v>
      </c>
      <c r="J23" s="12" t="n">
        <v>430.65</v>
      </c>
      <c r="K23" s="12" t="n">
        <v>404.235</v>
      </c>
    </row>
    <row r="24" customFormat="false" ht="15" hidden="false" customHeight="false" outlineLevel="0" collapsed="false">
      <c r="B24" s="17" t="n">
        <v>84</v>
      </c>
      <c r="C24" s="12" t="n">
        <v>395.58</v>
      </c>
      <c r="D24" s="13"/>
      <c r="E24" s="18" t="n">
        <v>85</v>
      </c>
      <c r="F24" s="12" t="n">
        <v>381.9</v>
      </c>
      <c r="G24" s="12" t="n">
        <v>213.6</v>
      </c>
      <c r="H24" s="13"/>
      <c r="I24" s="19" t="n">
        <v>83</v>
      </c>
      <c r="J24" s="12" t="n">
        <v>430.98</v>
      </c>
      <c r="K24" s="12" t="n">
        <v>404.61</v>
      </c>
    </row>
    <row r="25" customFormat="false" ht="15" hidden="false" customHeight="false" outlineLevel="0" collapsed="false">
      <c r="B25" s="17" t="n">
        <v>92</v>
      </c>
      <c r="C25" s="12" t="n">
        <v>389.01</v>
      </c>
      <c r="D25" s="13"/>
      <c r="E25" s="18" t="n">
        <v>92</v>
      </c>
      <c r="F25" s="12" t="n">
        <v>383.94</v>
      </c>
      <c r="G25" s="12" t="n">
        <v>209.43</v>
      </c>
      <c r="H25" s="13"/>
      <c r="I25" s="19" t="n">
        <v>90</v>
      </c>
      <c r="J25" s="12" t="n">
        <v>441.09</v>
      </c>
      <c r="K25" s="12" t="n">
        <v>415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09:31Z</dcterms:created>
  <dc:creator>Imubarak</dc:creator>
  <dc:description/>
  <dc:language>en-US</dc:language>
  <cp:lastModifiedBy>Usuário do Microsoft Office</cp:lastModifiedBy>
  <dcterms:modified xsi:type="dcterms:W3CDTF">2020-04-27T22:00:23Z</dcterms:modified>
  <cp:revision>0</cp:revision>
  <dc:subject/>
  <dc:title/>
</cp:coreProperties>
</file>